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1502369</v>
      </c>
      <c r="E8" s="16" t="n">
        <v>20414131</v>
      </c>
      <c r="F8" s="16" t="n">
        <v>664139</v>
      </c>
      <c r="G8" s="16" t="n">
        <v>19355038</v>
      </c>
      <c r="H8" s="16" t="n">
        <v>394954</v>
      </c>
      <c r="I8" s="16" t="n">
        <v>65014</v>
      </c>
      <c r="J8" s="16" t="n">
        <v>31797</v>
      </c>
      <c r="K8" s="16" t="n">
        <v>991427</v>
      </c>
      <c r="L8" s="16" t="n">
        <v>695996</v>
      </c>
      <c r="M8" s="16" t="n">
        <v>29543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9445589</v>
      </c>
      <c r="E9" s="18" t="n">
        <v>18783551</v>
      </c>
      <c r="F9" s="18" t="n">
        <v>449299</v>
      </c>
      <c r="G9" s="18" t="n">
        <v>18106979</v>
      </c>
      <c r="H9" s="18" t="n">
        <v>227273</v>
      </c>
      <c r="I9" s="18" t="n">
        <v>59789</v>
      </c>
      <c r="J9" s="18" t="s">
        <v>19</v>
      </c>
      <c r="K9" s="18" t="n">
        <v>602249</v>
      </c>
      <c r="L9" s="18" t="n">
        <v>513402</v>
      </c>
      <c r="M9" s="18" t="n">
        <v>88847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5429376</v>
      </c>
      <c r="E10" s="18" t="n">
        <v>15041107</v>
      </c>
      <c r="F10" s="18" t="n">
        <v>198852</v>
      </c>
      <c r="G10" s="18" t="n">
        <v>14733003</v>
      </c>
      <c r="H10" s="18" t="n">
        <v>109252</v>
      </c>
      <c r="I10" s="18" t="s">
        <v>19</v>
      </c>
      <c r="J10" s="18" t="s">
        <v>19</v>
      </c>
      <c r="K10" s="18" t="n">
        <v>388269</v>
      </c>
      <c r="L10" s="18" t="n">
        <v>335364</v>
      </c>
      <c r="M10" s="18" t="n">
        <v>5290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68572</v>
      </c>
      <c r="E11" s="18" t="n">
        <v>1003341</v>
      </c>
      <c r="F11" s="18" t="n">
        <v>47</v>
      </c>
      <c r="G11" s="18" t="n">
        <v>933811</v>
      </c>
      <c r="H11" s="18" t="n">
        <v>69483</v>
      </c>
      <c r="I11" s="18" t="s">
        <v>19</v>
      </c>
      <c r="J11" s="18" t="s">
        <v>19</v>
      </c>
      <c r="K11" s="18" t="n">
        <v>65231</v>
      </c>
      <c r="L11" s="18" t="n">
        <v>56131</v>
      </c>
      <c r="M11" s="18" t="n">
        <v>910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76911</v>
      </c>
      <c r="E12" s="18" t="n">
        <v>126499</v>
      </c>
      <c r="F12" s="18" t="s">
        <v>19</v>
      </c>
      <c r="G12" s="18" t="n">
        <v>98708</v>
      </c>
      <c r="H12" s="18" t="n">
        <v>27791</v>
      </c>
      <c r="I12" s="18" t="s">
        <v>19</v>
      </c>
      <c r="J12" s="18" t="s">
        <v>19</v>
      </c>
      <c r="K12" s="18" t="n">
        <v>50412</v>
      </c>
      <c r="L12" s="18" t="n">
        <v>39004</v>
      </c>
      <c r="M12" s="18" t="n">
        <v>1140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862851</v>
      </c>
      <c r="E13" s="18" t="n">
        <v>796611</v>
      </c>
      <c r="F13" s="18" t="n">
        <v>250183</v>
      </c>
      <c r="G13" s="18" t="n">
        <v>536530</v>
      </c>
      <c r="H13" s="18" t="n">
        <v>9898</v>
      </c>
      <c r="I13" s="18" t="s">
        <v>19</v>
      </c>
      <c r="J13" s="18" t="s">
        <v>19</v>
      </c>
      <c r="K13" s="18" t="n">
        <v>66240</v>
      </c>
      <c r="L13" s="18" t="n">
        <v>55931</v>
      </c>
      <c r="M13" s="18" t="n">
        <v>1030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07879</v>
      </c>
      <c r="E14" s="18" t="n">
        <v>1815993</v>
      </c>
      <c r="F14" s="18" t="n">
        <v>217</v>
      </c>
      <c r="G14" s="18" t="n">
        <v>1804927</v>
      </c>
      <c r="H14" s="18" t="n">
        <v>10849</v>
      </c>
      <c r="I14" s="18" t="n">
        <v>59789</v>
      </c>
      <c r="J14" s="18" t="s">
        <v>19</v>
      </c>
      <c r="K14" s="18" t="n">
        <v>32097</v>
      </c>
      <c r="L14" s="18" t="n">
        <v>26972</v>
      </c>
      <c r="M14" s="18" t="n">
        <v>512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047078</v>
      </c>
      <c r="E15" s="18" t="n">
        <v>1620878</v>
      </c>
      <c r="F15" s="18" t="n">
        <v>214840</v>
      </c>
      <c r="G15" s="18" t="n">
        <v>1239852</v>
      </c>
      <c r="H15" s="18" t="n">
        <v>166186</v>
      </c>
      <c r="I15" s="18" t="n">
        <v>5225</v>
      </c>
      <c r="J15" s="18" t="n">
        <v>31797</v>
      </c>
      <c r="K15" s="18" t="n">
        <v>389178</v>
      </c>
      <c r="L15" s="18" t="n">
        <v>182594</v>
      </c>
      <c r="M15" s="18" t="n">
        <v>20658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9702</v>
      </c>
      <c r="E16" s="21" t="n">
        <v>9702</v>
      </c>
      <c r="F16" s="21" t="s">
        <v>19</v>
      </c>
      <c r="G16" s="21" t="n">
        <v>8207</v>
      </c>
      <c r="H16" s="21" t="n">
        <v>1495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31Z</dcterms:created>
  <dc:creator>m</dc:creator>
  <dc:description/>
  <dc:language>en-US</dc:language>
  <cp:lastModifiedBy>m</cp:lastModifiedBy>
  <dcterms:modified xsi:type="dcterms:W3CDTF">2020-12-18T00:5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